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会社情報</t>
  </si>
  <si>
    <t xml:space="preserve">Ａ許可情報</t>
  </si>
  <si>
    <t xml:space="preserve">Ｂ許可情報</t>
  </si>
  <si>
    <t xml:space="preserve">代理人</t>
  </si>
  <si>
    <t xml:space="preserve">保険加入状況</t>
  </si>
  <si>
    <t xml:space="preserve">事業所整理記号等</t>
  </si>
  <si>
    <t xml:space="preserve">主任技術者氏名</t>
  </si>
  <si>
    <t xml:space="preserve">専門技術者氏名</t>
  </si>
  <si>
    <t xml:space="preserve">基幹技能士</t>
  </si>
  <si>
    <t xml:space="preserve">作成日</t>
  </si>
  <si>
    <t xml:space="preserve">会社名</t>
  </si>
  <si>
    <t xml:space="preserve">〒</t>
  </si>
  <si>
    <t xml:space="preserve">住所</t>
  </si>
  <si>
    <t xml:space="preserve">代表者名</t>
  </si>
  <si>
    <t xml:space="preserve">工事内容</t>
  </si>
  <si>
    <t xml:space="preserve">工種名</t>
  </si>
  <si>
    <t xml:space="preserve">（℡</t>
  </si>
  <si>
    <t xml:space="preserve">ＦＡＸ</t>
  </si>
  <si>
    <t xml:space="preserve">自</t>
  </si>
  <si>
    <t xml:space="preserve">至</t>
  </si>
  <si>
    <t xml:space="preserve">契約日</t>
  </si>
  <si>
    <t xml:space="preserve">Ａ許可業種</t>
  </si>
  <si>
    <t xml:space="preserve">Ａ許可番号</t>
  </si>
  <si>
    <t xml:space="preserve">Ａ大臣・知事</t>
  </si>
  <si>
    <t xml:space="preserve">Ａ特定・一般</t>
  </si>
  <si>
    <t xml:space="preserve">Ａ番号</t>
  </si>
  <si>
    <t xml:space="preserve">Ａ許可年月日</t>
  </si>
  <si>
    <t xml:space="preserve">Ｂ許可業種</t>
  </si>
  <si>
    <t xml:space="preserve">Ｂ許可番号</t>
  </si>
  <si>
    <t xml:space="preserve">Ｂ大臣・知事</t>
  </si>
  <si>
    <t xml:space="preserve">Ｂ特定・一般</t>
  </si>
  <si>
    <t xml:space="preserve">Ｂ番号</t>
  </si>
  <si>
    <t xml:space="preserve">Ｂ許可年月日</t>
  </si>
  <si>
    <t xml:space="preserve">現場代理人</t>
  </si>
  <si>
    <t xml:space="preserve">Ａ権限及び意見申出方法</t>
  </si>
  <si>
    <r>
      <rPr>
        <sz val="11"/>
        <rFont val="Noto Sans"/>
        <family val="2"/>
      </rPr>
      <t xml:space="preserve">健康保険</t>
    </r>
    <r>
      <rPr>
        <sz val="11"/>
        <rFont val="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厚生年金保険</t>
    </r>
    <r>
      <rPr>
        <sz val="11"/>
        <rFont val="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雇用保険</t>
    </r>
    <r>
      <rPr>
        <sz val="11"/>
        <rFont val="明朝"/>
        <family val="1"/>
        <charset val="128"/>
      </rPr>
      <t xml:space="preserve">1</t>
    </r>
  </si>
  <si>
    <t xml:space="preserve">営業所名</t>
  </si>
  <si>
    <r>
      <rPr>
        <sz val="11"/>
        <rFont val="Noto Sans"/>
        <family val="2"/>
      </rPr>
      <t xml:space="preserve">健康保険</t>
    </r>
    <r>
      <rPr>
        <sz val="11"/>
        <rFont val="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厚生年金保険</t>
    </r>
    <r>
      <rPr>
        <sz val="11"/>
        <rFont val="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雇用保険</t>
    </r>
    <r>
      <rPr>
        <sz val="11"/>
        <rFont val="明朝"/>
        <family val="1"/>
        <charset val="128"/>
      </rPr>
      <t xml:space="preserve">2</t>
    </r>
  </si>
  <si>
    <t xml:space="preserve">主任技術者名</t>
  </si>
  <si>
    <t xml:space="preserve">Ａ専任・非専任</t>
  </si>
  <si>
    <t xml:space="preserve">Ａ資格内容</t>
  </si>
  <si>
    <t xml:space="preserve">安全衛生責任者名</t>
  </si>
  <si>
    <t xml:space="preserve">安全衛生推進者名</t>
  </si>
  <si>
    <t xml:space="preserve">雇用管理責任者名</t>
  </si>
  <si>
    <t xml:space="preserve">専門技術者名</t>
  </si>
  <si>
    <t xml:space="preserve">Ｂ資格内容</t>
  </si>
  <si>
    <t xml:space="preserve">Ａ担当工事内容</t>
  </si>
  <si>
    <t xml:space="preserve">一号特定技能外国人の従事の状況（有無）</t>
  </si>
  <si>
    <t xml:space="preserve">外国人建設就労者の従事の状況（有無）</t>
  </si>
  <si>
    <t xml:space="preserve">外国人技能実習生の従事状況（有無）</t>
  </si>
  <si>
    <t xml:space="preserve">名前</t>
  </si>
  <si>
    <t xml:space="preserve">種類</t>
  </si>
  <si>
    <r>
      <rPr>
        <sz val="10"/>
        <rFont val="Noto Sans"/>
        <family val="2"/>
      </rPr>
      <t xml:space="preserve">（事業者</t>
    </r>
    <r>
      <rPr>
        <sz val="10"/>
        <rFont val="ＭＳ Ｐ明朝"/>
        <family val="1"/>
        <charset val="128"/>
      </rPr>
      <t xml:space="preserve">ID)</t>
    </r>
  </si>
  <si>
    <t xml:space="preserve">一次</t>
  </si>
  <si>
    <t xml:space="preserve">二次Ａ</t>
  </si>
  <si>
    <t xml:space="preserve">二次Ｂ</t>
  </si>
  <si>
    <t xml:space="preserve">二次Ｃ</t>
  </si>
  <si>
    <t xml:space="preserve">二次Ｄ</t>
  </si>
  <si>
    <t xml:space="preserve">三次Ａ</t>
  </si>
  <si>
    <t xml:space="preserve">三次Ｂ</t>
  </si>
  <si>
    <t xml:space="preserve">三次Ｃ</t>
  </si>
  <si>
    <t xml:space="preserve">三次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FFF]ggge\年m\月d\日;;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&#19968;&#27425;&#27010;&#35201;&#12487;&#12540;&#124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&#20108;&#27425;&#27010;&#35201;&#12487;&#12540;&#1247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&#19977;&#27425;&#27010;&#35201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会社概要"/>
      <sheetName val="記載例(旧）"/>
      <sheetName val="注意事項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会社概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会社概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11" min="11" style="0" width="17.62"/>
    <col collapsed="false" customWidth="true" hidden="false" outlineLevel="0" max="13" min="12" style="0" width="16.49"/>
    <col collapsed="false" customWidth="true" hidden="false" outlineLevel="0" max="14" min="14" style="0" width="14.12"/>
    <col collapsed="false" customWidth="true" hidden="false" outlineLevel="0" max="19" min="19" style="0" width="17.62"/>
    <col collapsed="false" customWidth="true" hidden="false" outlineLevel="0" max="25" min="25" style="0" width="15.37"/>
  </cols>
  <sheetData>
    <row r="1" customFormat="false" ht="13.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1"/>
      <c r="N1" s="2" t="s">
        <v>1</v>
      </c>
      <c r="O1" s="2"/>
      <c r="P1" s="2"/>
      <c r="Q1" s="2"/>
      <c r="R1" s="2"/>
      <c r="S1" s="2"/>
      <c r="T1" s="2" t="s">
        <v>2</v>
      </c>
      <c r="U1" s="2"/>
      <c r="V1" s="2"/>
      <c r="W1" s="2"/>
      <c r="X1" s="2"/>
      <c r="Y1" s="2"/>
      <c r="Z1" s="2" t="s">
        <v>3</v>
      </c>
      <c r="AA1" s="2"/>
      <c r="AB1" s="2" t="s">
        <v>4</v>
      </c>
      <c r="AC1" s="2"/>
      <c r="AD1" s="2"/>
      <c r="AE1" s="2" t="s">
        <v>5</v>
      </c>
      <c r="AF1" s="2"/>
      <c r="AG1" s="2"/>
      <c r="AH1" s="2"/>
      <c r="AI1" s="2" t="s">
        <v>6</v>
      </c>
      <c r="AJ1" s="2"/>
      <c r="AK1" s="2"/>
      <c r="AL1" s="1"/>
      <c r="AM1" s="1"/>
      <c r="AN1" s="1"/>
      <c r="AO1" s="2" t="s">
        <v>7</v>
      </c>
      <c r="AP1" s="2"/>
      <c r="AQ1" s="2"/>
      <c r="AR1" s="1"/>
      <c r="AS1" s="1"/>
      <c r="AT1" s="1"/>
      <c r="AU1" s="3" t="s">
        <v>8</v>
      </c>
    </row>
    <row r="2" customFormat="false" ht="13.5" hidden="false" customHeight="false" outlineLevel="0" collapsed="false"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2" t="s">
        <v>14</v>
      </c>
      <c r="H2" s="2" t="s">
        <v>15</v>
      </c>
      <c r="I2" s="4" t="s">
        <v>16</v>
      </c>
      <c r="J2" s="2" t="s">
        <v>17</v>
      </c>
      <c r="K2" s="2" t="s">
        <v>18</v>
      </c>
      <c r="L2" s="2" t="s">
        <v>19</v>
      </c>
      <c r="M2" s="2" t="s">
        <v>20</v>
      </c>
      <c r="N2" s="2" t="s">
        <v>21</v>
      </c>
      <c r="O2" s="2" t="s">
        <v>22</v>
      </c>
      <c r="P2" s="2" t="s">
        <v>23</v>
      </c>
      <c r="Q2" s="2" t="s">
        <v>24</v>
      </c>
      <c r="R2" s="2" t="s">
        <v>25</v>
      </c>
      <c r="S2" s="2" t="s">
        <v>26</v>
      </c>
      <c r="T2" s="2" t="s">
        <v>27</v>
      </c>
      <c r="U2" s="2" t="s">
        <v>28</v>
      </c>
      <c r="V2" s="2" t="s">
        <v>29</v>
      </c>
      <c r="W2" s="2" t="s">
        <v>30</v>
      </c>
      <c r="X2" s="2" t="s">
        <v>31</v>
      </c>
      <c r="Y2" s="2" t="s">
        <v>32</v>
      </c>
      <c r="Z2" s="2" t="s">
        <v>33</v>
      </c>
      <c r="AA2" s="2" t="s">
        <v>34</v>
      </c>
      <c r="AB2" s="2" t="s">
        <v>35</v>
      </c>
      <c r="AC2" s="2" t="s">
        <v>36</v>
      </c>
      <c r="AD2" s="2" t="s">
        <v>37</v>
      </c>
      <c r="AE2" s="2" t="s">
        <v>38</v>
      </c>
      <c r="AF2" s="2" t="s">
        <v>39</v>
      </c>
      <c r="AG2" s="2" t="s">
        <v>40</v>
      </c>
      <c r="AH2" s="2" t="s">
        <v>41</v>
      </c>
      <c r="AI2" s="2" t="s">
        <v>42</v>
      </c>
      <c r="AJ2" s="2" t="s">
        <v>43</v>
      </c>
      <c r="AK2" s="2" t="s">
        <v>44</v>
      </c>
      <c r="AL2" s="2" t="s">
        <v>45</v>
      </c>
      <c r="AM2" s="2" t="s">
        <v>46</v>
      </c>
      <c r="AN2" s="2" t="s">
        <v>47</v>
      </c>
      <c r="AO2" s="2" t="s">
        <v>48</v>
      </c>
      <c r="AP2" s="2" t="s">
        <v>49</v>
      </c>
      <c r="AQ2" s="2" t="s">
        <v>50</v>
      </c>
      <c r="AR2" s="2" t="s">
        <v>51</v>
      </c>
      <c r="AS2" s="2" t="s">
        <v>52</v>
      </c>
      <c r="AT2" s="2" t="s">
        <v>53</v>
      </c>
      <c r="AU2" s="5" t="s">
        <v>54</v>
      </c>
      <c r="AV2" s="5" t="s">
        <v>55</v>
      </c>
      <c r="AW2" s="6" t="s">
        <v>56</v>
      </c>
    </row>
    <row r="3" customFormat="false" ht="13.5" hidden="false" customHeight="false" outlineLevel="0" collapsed="false">
      <c r="A3" s="3" t="s">
        <v>57</v>
      </c>
      <c r="B3" s="7" t="n">
        <f aca="false">[1]会社概要!$H$3</f>
        <v>0</v>
      </c>
      <c r="C3" s="0" t="n">
        <f aca="false">[1]会社概要!$H$4</f>
        <v>0</v>
      </c>
      <c r="D3" s="0" t="n">
        <f aca="false">[1]会社概要!$H$38</f>
        <v>0</v>
      </c>
      <c r="E3" s="0" t="n">
        <f aca="false">[1]会社概要!$H$7</f>
        <v>0</v>
      </c>
      <c r="F3" s="0" t="n">
        <f aca="false">[1]会社概要!$H$6</f>
        <v>0</v>
      </c>
      <c r="G3" s="0" t="n">
        <f aca="false">[1]会社概要!$H$8</f>
        <v>0</v>
      </c>
      <c r="H3" s="0" t="n">
        <f aca="false">[1]会社概要!$H$8</f>
        <v>0</v>
      </c>
      <c r="I3" s="0" t="n">
        <f aca="false">[1]会社概要!$H$34</f>
        <v>0</v>
      </c>
      <c r="J3" s="0" t="n">
        <f aca="false">[1]会社概要!$H$35</f>
        <v>0</v>
      </c>
      <c r="K3" s="8" t="str">
        <f aca="false">IF([1]会社概要!$H$36="","",[1]会社概要!$H$36)</f>
        <v/>
      </c>
      <c r="L3" s="8" t="str">
        <f aca="false">IF([1]会社概要!$H$37="","",[1]会社概要!$H$37)</f>
        <v/>
      </c>
      <c r="M3" s="8" t="n">
        <f aca="false">[1]会社概要!$H$22</f>
        <v>0</v>
      </c>
      <c r="N3" s="0" t="n">
        <f aca="false">[1]会社概要!$H$10</f>
        <v>0</v>
      </c>
      <c r="O3" s="0" t="n">
        <f aca="false">[1]会社概要!$H$11</f>
        <v>0</v>
      </c>
      <c r="P3" s="0" t="n">
        <f aca="false">[1]会社概要!$H$12</f>
        <v>0</v>
      </c>
      <c r="Q3" s="0" t="n">
        <f aca="false">[1]会社概要!$H$13</f>
        <v>0</v>
      </c>
      <c r="R3" s="0" t="n">
        <f aca="false">[1]会社概要!$H$14</f>
        <v>0</v>
      </c>
      <c r="S3" s="7" t="str">
        <f aca="false">IF([1]会社概要!$H$15="","",[1]会社概要!$H$15)</f>
        <v/>
      </c>
      <c r="T3" s="0" t="n">
        <f aca="false">[1]会社概要!$H$16</f>
        <v>0</v>
      </c>
      <c r="U3" s="0" t="n">
        <f aca="false">[1]会社概要!$H$16</f>
        <v>0</v>
      </c>
      <c r="V3" s="0" t="n">
        <f aca="false">[1]会社概要!$H$16</f>
        <v>0</v>
      </c>
      <c r="W3" s="0" t="n">
        <f aca="false">[1]会社概要!$H$16</f>
        <v>0</v>
      </c>
      <c r="X3" s="0" t="n">
        <f aca="false">[1]会社概要!$H$20</f>
        <v>0</v>
      </c>
      <c r="Y3" s="8" t="str">
        <f aca="false">IF([1]会社概要!$H$21="","",[1]会社概要!$H$21)</f>
        <v/>
      </c>
      <c r="Z3" s="0" t="n">
        <f aca="false">[1]会社概要!$H$23</f>
        <v>0</v>
      </c>
      <c r="AA3" s="0" t="n">
        <f aca="false">[1]会社概要!$H$24</f>
        <v>0</v>
      </c>
      <c r="AB3" s="0" t="n">
        <f aca="false">[1]会社概要!$H$39</f>
        <v>0</v>
      </c>
      <c r="AC3" s="0" t="n">
        <f aca="false">[1]会社概要!$H$40</f>
        <v>0</v>
      </c>
      <c r="AD3" s="0" t="n">
        <f aca="false">[1]会社概要!$H$41</f>
        <v>0</v>
      </c>
      <c r="AE3" s="0" t="n">
        <f aca="false">[1]会社概要!$H$42</f>
        <v>0</v>
      </c>
      <c r="AF3" s="0" t="n">
        <f aca="false">[1]会社概要!$H$43</f>
        <v>0</v>
      </c>
      <c r="AG3" s="0" t="n">
        <f aca="false">[1]会社概要!$H$44</f>
        <v>0</v>
      </c>
      <c r="AH3" s="0" t="n">
        <f aca="false">[1]会社概要!$H$45</f>
        <v>0</v>
      </c>
      <c r="AI3" s="0" t="n">
        <f aca="false">[1]会社概要!$H$25</f>
        <v>0</v>
      </c>
      <c r="AJ3" s="0" t="n">
        <f aca="false">[1]会社概要!$H$26</f>
        <v>0</v>
      </c>
      <c r="AK3" s="0" t="n">
        <f aca="false">[1]会社概要!$H$27</f>
        <v>0</v>
      </c>
      <c r="AL3" s="0" t="n">
        <f aca="false">[1]会社概要!$H$28</f>
        <v>0</v>
      </c>
      <c r="AM3" s="0" t="n">
        <f aca="false">[1]会社概要!$H$28</f>
        <v>0</v>
      </c>
      <c r="AN3" s="0" t="n">
        <f aca="false">[1]会社概要!$H$30</f>
        <v>0</v>
      </c>
      <c r="AO3" s="0" t="n">
        <f aca="false">[1]会社概要!$H$31</f>
        <v>0</v>
      </c>
      <c r="AP3" s="0" t="n">
        <f aca="false">[1]会社概要!$H$32</f>
        <v>0</v>
      </c>
      <c r="AQ3" s="0" t="n">
        <f aca="false">[1]会社概要!$H$33</f>
        <v>0</v>
      </c>
      <c r="AR3" s="0" t="n">
        <f aca="false">[1]会社概要!$H$48</f>
        <v>0</v>
      </c>
      <c r="AS3" s="0" t="n">
        <f aca="false">[1]会社概要!$H$49</f>
        <v>0</v>
      </c>
      <c r="AT3" s="0" t="n">
        <f aca="false">[1]会社概要!$H$50</f>
        <v>0</v>
      </c>
      <c r="AU3" s="0" t="n">
        <f aca="false">[1]会社概要!$H$46</f>
        <v>0</v>
      </c>
      <c r="AV3" s="0" t="n">
        <f aca="false">[1]会社概要!$H$47</f>
        <v>0</v>
      </c>
      <c r="AW3" s="0" t="n">
        <f aca="false">[1]会社概要!$H$5</f>
        <v>0</v>
      </c>
    </row>
    <row r="4" customFormat="false" ht="13.5" hidden="false" customHeight="false" outlineLevel="0" collapsed="false">
      <c r="A4" s="3" t="s">
        <v>58</v>
      </c>
      <c r="B4" s="7" t="n">
        <f aca="false">[2]会社概要!$C$3</f>
        <v>0</v>
      </c>
      <c r="C4" s="0" t="n">
        <f aca="false">[2]会社概要!$C$4</f>
        <v>0</v>
      </c>
      <c r="D4" s="0" t="n">
        <f aca="false">[2]会社概要!$C$38</f>
        <v>0</v>
      </c>
      <c r="E4" s="0" t="n">
        <f aca="false">[2]会社概要!$C$7</f>
        <v>0</v>
      </c>
      <c r="F4" s="0" t="n">
        <f aca="false">[2]会社概要!$C$6</f>
        <v>0</v>
      </c>
      <c r="G4" s="0" t="n">
        <f aca="false">[2]会社概要!$C$8</f>
        <v>0</v>
      </c>
      <c r="H4" s="0" t="n">
        <f aca="false">[2]会社概要!$C$9</f>
        <v>0</v>
      </c>
      <c r="I4" s="0" t="n">
        <f aca="false">[2]会社概要!$C$34</f>
        <v>0</v>
      </c>
      <c r="J4" s="0" t="n">
        <f aca="false">[2]会社概要!$C$35</f>
        <v>0</v>
      </c>
      <c r="K4" s="8" t="str">
        <f aca="false">IF([2]会社概要!$C$36="","",[2]会社概要!$C$36)</f>
        <v/>
      </c>
      <c r="L4" s="9" t="str">
        <f aca="false">IF([2]会社概要!$C$37="","",[2]会社概要!$C$37)</f>
        <v/>
      </c>
      <c r="M4" s="8" t="str">
        <f aca="false">IF([2]会社概要!$C$22="","",[2]会社概要!$C$22)</f>
        <v/>
      </c>
      <c r="N4" s="0" t="n">
        <f aca="false">[2]会社概要!$C$10</f>
        <v>0</v>
      </c>
      <c r="O4" s="0" t="n">
        <f aca="false">[2]会社概要!$C$11</f>
        <v>0</v>
      </c>
      <c r="P4" s="0" t="n">
        <f aca="false">[2]会社概要!$C$12</f>
        <v>0</v>
      </c>
      <c r="Q4" s="0" t="n">
        <f aca="false">[2]会社概要!$C$13</f>
        <v>0</v>
      </c>
      <c r="R4" s="0" t="n">
        <f aca="false">[2]会社概要!$C$14</f>
        <v>0</v>
      </c>
      <c r="S4" s="10" t="str">
        <f aca="false">IF([2]会社概要!$C$15="","",[2]会社概要!$C$15)</f>
        <v/>
      </c>
      <c r="T4" s="0" t="n">
        <f aca="false">[2]会社概要!$C$16</f>
        <v>0</v>
      </c>
      <c r="U4" s="0" t="n">
        <f aca="false">[2]会社概要!$C$17</f>
        <v>0</v>
      </c>
      <c r="V4" s="0" t="n">
        <f aca="false">[2]会社概要!$C$18</f>
        <v>0</v>
      </c>
      <c r="W4" s="0" t="n">
        <f aca="false">[2]会社概要!$C$19</f>
        <v>0</v>
      </c>
      <c r="X4" s="0" t="n">
        <f aca="false">[2]会社概要!$C$20</f>
        <v>0</v>
      </c>
      <c r="Y4" s="8" t="str">
        <f aca="false">IF([2]会社概要!$C$21="","",[2]会社概要!$C$21)</f>
        <v/>
      </c>
      <c r="Z4" s="0" t="n">
        <f aca="false">[2]会社概要!$C$23</f>
        <v>0</v>
      </c>
      <c r="AA4" s="0" t="n">
        <f aca="false">[2]会社概要!$C$24</f>
        <v>0</v>
      </c>
      <c r="AB4" s="0" t="n">
        <f aca="false">[2]会社概要!$C$39</f>
        <v>0</v>
      </c>
      <c r="AC4" s="0" t="n">
        <f aca="false">[2]会社概要!$C$40</f>
        <v>0</v>
      </c>
      <c r="AD4" s="0" t="n">
        <f aca="false">[2]会社概要!$C$41</f>
        <v>0</v>
      </c>
      <c r="AE4" s="0" t="n">
        <f aca="false">[2]会社概要!$C$42</f>
        <v>0</v>
      </c>
      <c r="AF4" s="0" t="n">
        <f aca="false">[2]会社概要!$C$43</f>
        <v>0</v>
      </c>
      <c r="AG4" s="0" t="n">
        <f aca="false">[2]会社概要!$C$44</f>
        <v>0</v>
      </c>
      <c r="AH4" s="0" t="n">
        <f aca="false">[2]会社概要!$C$45</f>
        <v>0</v>
      </c>
      <c r="AI4" s="0" t="n">
        <f aca="false">[2]会社概要!$C$25</f>
        <v>0</v>
      </c>
      <c r="AJ4" s="0" t="n">
        <f aca="false">[2]会社概要!$C$26</f>
        <v>0</v>
      </c>
      <c r="AK4" s="0" t="n">
        <f aca="false">[2]会社概要!$C$27</f>
        <v>0</v>
      </c>
      <c r="AL4" s="0" t="n">
        <f aca="false">[2]会社概要!$C$28</f>
        <v>0</v>
      </c>
      <c r="AM4" s="0" t="n">
        <f aca="false">[2]会社概要!$C$29</f>
        <v>0</v>
      </c>
      <c r="AN4" s="0" t="n">
        <f aca="false">[2]会社概要!$C$30</f>
        <v>0</v>
      </c>
      <c r="AO4" s="0" t="n">
        <f aca="false">[2]会社概要!$C$31</f>
        <v>0</v>
      </c>
      <c r="AP4" s="0" t="n">
        <f aca="false">[2]会社概要!$C$32</f>
        <v>0</v>
      </c>
      <c r="AQ4" s="0" t="n">
        <f aca="false">[2]会社概要!$C$33</f>
        <v>0</v>
      </c>
      <c r="AR4" s="0" t="n">
        <f aca="false">[2]会社概要!$C$48</f>
        <v>0</v>
      </c>
      <c r="AS4" s="0" t="n">
        <f aca="false">[2]会社概要!$C$49</f>
        <v>0</v>
      </c>
      <c r="AT4" s="0" t="n">
        <f aca="false">[2]会社概要!$C$50</f>
        <v>0</v>
      </c>
      <c r="AU4" s="0" t="n">
        <f aca="false">[2]会社概要!$C$46</f>
        <v>0</v>
      </c>
      <c r="AV4" s="0" t="n">
        <f aca="false">[2]会社概要!$C$47</f>
        <v>0</v>
      </c>
      <c r="AW4" s="0" t="n">
        <f aca="false">[2]会社概要!$C$5</f>
        <v>0</v>
      </c>
    </row>
    <row r="5" customFormat="false" ht="13.5" hidden="false" customHeight="false" outlineLevel="0" collapsed="false">
      <c r="A5" s="3" t="s">
        <v>59</v>
      </c>
      <c r="B5" s="7" t="n">
        <f aca="false">[2]会社概要!$D$3</f>
        <v>0</v>
      </c>
      <c r="C5" s="0" t="n">
        <f aca="false">[2]会社概要!$D$4</f>
        <v>0</v>
      </c>
      <c r="D5" s="0" t="n">
        <f aca="false">[2]会社概要!$D$38</f>
        <v>0</v>
      </c>
      <c r="E5" s="0" t="n">
        <f aca="false">[2]会社概要!$D$7</f>
        <v>0</v>
      </c>
      <c r="F5" s="0" t="n">
        <f aca="false">[2]会社概要!$D$6</f>
        <v>0</v>
      </c>
      <c r="G5" s="0" t="n">
        <f aca="false">[2]会社概要!$D$8</f>
        <v>0</v>
      </c>
      <c r="H5" s="0" t="n">
        <f aca="false">[2]会社概要!$D$9</f>
        <v>0</v>
      </c>
      <c r="I5" s="0" t="n">
        <f aca="false">[2]会社概要!$D$34</f>
        <v>0</v>
      </c>
      <c r="J5" s="0" t="n">
        <f aca="false">[2]会社概要!$D$35</f>
        <v>0</v>
      </c>
      <c r="K5" s="8" t="str">
        <f aca="false">IF([2]会社概要!$D$36="","",[2]会社概要!$D$36)</f>
        <v/>
      </c>
      <c r="L5" s="9" t="str">
        <f aca="false">IF([2]会社概要!$D$37="","",[2]会社概要!$D$37)</f>
        <v/>
      </c>
      <c r="M5" s="8" t="str">
        <f aca="false">IF([2]会社概要!$D$22="","",[2]会社概要!$D$22)</f>
        <v/>
      </c>
      <c r="N5" s="0" t="n">
        <f aca="false">[2]会社概要!$D$10</f>
        <v>0</v>
      </c>
      <c r="O5" s="0" t="n">
        <f aca="false">[2]会社概要!$D$11</f>
        <v>0</v>
      </c>
      <c r="P5" s="0" t="n">
        <f aca="false">[2]会社概要!$D$12</f>
        <v>0</v>
      </c>
      <c r="Q5" s="0" t="n">
        <f aca="false">[2]会社概要!$D$13</f>
        <v>0</v>
      </c>
      <c r="R5" s="0" t="n">
        <f aca="false">[2]会社概要!$D$14</f>
        <v>0</v>
      </c>
      <c r="S5" s="10" t="str">
        <f aca="false">IF([2]会社概要!$D$15="","",[2]会社概要!$D$15)</f>
        <v/>
      </c>
      <c r="T5" s="0" t="n">
        <f aca="false">[2]会社概要!$D$16</f>
        <v>0</v>
      </c>
      <c r="U5" s="0" t="n">
        <f aca="false">[2]会社概要!$D$17</f>
        <v>0</v>
      </c>
      <c r="V5" s="0" t="n">
        <f aca="false">[2]会社概要!$D$18</f>
        <v>0</v>
      </c>
      <c r="W5" s="0" t="n">
        <f aca="false">[2]会社概要!$D$19</f>
        <v>0</v>
      </c>
      <c r="X5" s="0" t="n">
        <f aca="false">[2]会社概要!$D$20</f>
        <v>0</v>
      </c>
      <c r="Y5" s="8" t="str">
        <f aca="false">IF([2]会社概要!$D$21="","",[2]会社概要!$D$21)</f>
        <v/>
      </c>
      <c r="Z5" s="0" t="n">
        <f aca="false">[2]会社概要!$D$23</f>
        <v>0</v>
      </c>
      <c r="AA5" s="0" t="n">
        <f aca="false">[2]会社概要!$D$24</f>
        <v>0</v>
      </c>
      <c r="AB5" s="0" t="n">
        <f aca="false">[2]会社概要!$D$39</f>
        <v>0</v>
      </c>
      <c r="AC5" s="0" t="n">
        <f aca="false">[2]会社概要!$D$40</f>
        <v>0</v>
      </c>
      <c r="AD5" s="0" t="n">
        <f aca="false">[2]会社概要!$D$41</f>
        <v>0</v>
      </c>
      <c r="AE5" s="0" t="n">
        <f aca="false">[2]会社概要!$D$42</f>
        <v>0</v>
      </c>
      <c r="AF5" s="0" t="n">
        <f aca="false">[2]会社概要!$D$43</f>
        <v>0</v>
      </c>
      <c r="AG5" s="0" t="n">
        <f aca="false">[2]会社概要!$D$44</f>
        <v>0</v>
      </c>
      <c r="AH5" s="0" t="n">
        <f aca="false">[2]会社概要!$D$45</f>
        <v>0</v>
      </c>
      <c r="AI5" s="0" t="n">
        <f aca="false">[2]会社概要!$D$25</f>
        <v>0</v>
      </c>
      <c r="AJ5" s="0" t="n">
        <f aca="false">[2]会社概要!$D$26</f>
        <v>0</v>
      </c>
      <c r="AK5" s="0" t="n">
        <f aca="false">[2]会社概要!$D$27</f>
        <v>0</v>
      </c>
      <c r="AL5" s="0" t="n">
        <f aca="false">[2]会社概要!$D$28</f>
        <v>0</v>
      </c>
      <c r="AM5" s="0" t="n">
        <f aca="false">[2]会社概要!$D$29</f>
        <v>0</v>
      </c>
      <c r="AN5" s="0" t="n">
        <f aca="false">[2]会社概要!$D$30</f>
        <v>0</v>
      </c>
      <c r="AO5" s="0" t="n">
        <f aca="false">[2]会社概要!$D$31</f>
        <v>0</v>
      </c>
      <c r="AP5" s="0" t="n">
        <f aca="false">[2]会社概要!$D$32</f>
        <v>0</v>
      </c>
      <c r="AQ5" s="0" t="n">
        <f aca="false">[2]会社概要!$D$33</f>
        <v>0</v>
      </c>
      <c r="AR5" s="0" t="n">
        <f aca="false">[2]会社概要!$D$48</f>
        <v>0</v>
      </c>
      <c r="AS5" s="0" t="n">
        <f aca="false">[2]会社概要!$D$49</f>
        <v>0</v>
      </c>
      <c r="AT5" s="0" t="n">
        <f aca="false">[2]会社概要!$D$50</f>
        <v>0</v>
      </c>
      <c r="AU5" s="0" t="n">
        <f aca="false">[2]会社概要!$D$46</f>
        <v>0</v>
      </c>
      <c r="AV5" s="0" t="n">
        <f aca="false">[2]会社概要!$D$47</f>
        <v>0</v>
      </c>
      <c r="AW5" s="0" t="n">
        <f aca="false">[2]会社概要!$D$5</f>
        <v>0</v>
      </c>
    </row>
    <row r="6" customFormat="false" ht="13.5" hidden="false" customHeight="false" outlineLevel="0" collapsed="false">
      <c r="A6" s="3" t="s">
        <v>60</v>
      </c>
      <c r="B6" s="7" t="n">
        <f aca="false">[2]会社概要!$E$3</f>
        <v>0</v>
      </c>
      <c r="C6" s="0" t="n">
        <f aca="false">[2]会社概要!$E$4</f>
        <v>0</v>
      </c>
      <c r="D6" s="0" t="n">
        <f aca="false">[2]会社概要!$E$38</f>
        <v>0</v>
      </c>
      <c r="E6" s="0" t="n">
        <f aca="false">[2]会社概要!$E$7</f>
        <v>0</v>
      </c>
      <c r="F6" s="0" t="n">
        <f aca="false">[2]会社概要!$E$6</f>
        <v>0</v>
      </c>
      <c r="G6" s="0" t="n">
        <f aca="false">[2]会社概要!$E$8</f>
        <v>0</v>
      </c>
      <c r="H6" s="0" t="n">
        <f aca="false">[2]会社概要!$E$9</f>
        <v>0</v>
      </c>
      <c r="I6" s="0" t="n">
        <f aca="false">[2]会社概要!$E$34</f>
        <v>0</v>
      </c>
      <c r="J6" s="0" t="n">
        <f aca="false">[2]会社概要!$E$35</f>
        <v>0</v>
      </c>
      <c r="K6" s="8" t="str">
        <f aca="false">IF([2]会社概要!$E$36="","",[2]会社概要!$E$36)</f>
        <v/>
      </c>
      <c r="L6" s="9" t="str">
        <f aca="false">IF([2]会社概要!$E$37="","",[2]会社概要!$E$37)</f>
        <v/>
      </c>
      <c r="M6" s="8" t="str">
        <f aca="false">IF([2]会社概要!$E$22="","",[2]会社概要!$E$22)</f>
        <v/>
      </c>
      <c r="N6" s="0" t="n">
        <f aca="false">[2]会社概要!$E$10</f>
        <v>0</v>
      </c>
      <c r="O6" s="0" t="n">
        <f aca="false">[2]会社概要!$E$11</f>
        <v>0</v>
      </c>
      <c r="P6" s="0" t="n">
        <f aca="false">[2]会社概要!$E$12</f>
        <v>0</v>
      </c>
      <c r="Q6" s="0" t="n">
        <f aca="false">[2]会社概要!$E$13</f>
        <v>0</v>
      </c>
      <c r="R6" s="0" t="n">
        <f aca="false">[2]会社概要!$E$14</f>
        <v>0</v>
      </c>
      <c r="S6" s="10" t="str">
        <f aca="false">IF([2]会社概要!$E$15="","",[2]会社概要!$E$15)</f>
        <v/>
      </c>
      <c r="T6" s="0" t="n">
        <f aca="false">[2]会社概要!$E$16</f>
        <v>0</v>
      </c>
      <c r="U6" s="0" t="n">
        <f aca="false">[2]会社概要!$E$17</f>
        <v>0</v>
      </c>
      <c r="V6" s="0" t="n">
        <f aca="false">[2]会社概要!$E$18</f>
        <v>0</v>
      </c>
      <c r="W6" s="0" t="n">
        <f aca="false">[2]会社概要!$E$19</f>
        <v>0</v>
      </c>
      <c r="X6" s="0" t="n">
        <f aca="false">[2]会社概要!$E$20</f>
        <v>0</v>
      </c>
      <c r="Y6" s="8" t="str">
        <f aca="false">IF([2]会社概要!$E$21="","",[2]会社概要!$E$21)</f>
        <v/>
      </c>
      <c r="Z6" s="0" t="n">
        <f aca="false">[2]会社概要!$E$23</f>
        <v>0</v>
      </c>
      <c r="AA6" s="0" t="n">
        <f aca="false">[2]会社概要!$E$24</f>
        <v>0</v>
      </c>
      <c r="AB6" s="0" t="n">
        <f aca="false">[2]会社概要!$E$39</f>
        <v>0</v>
      </c>
      <c r="AC6" s="0" t="n">
        <f aca="false">[2]会社概要!$E$40</f>
        <v>0</v>
      </c>
      <c r="AD6" s="0" t="n">
        <f aca="false">[2]会社概要!$E$41</f>
        <v>0</v>
      </c>
      <c r="AE6" s="0" t="n">
        <f aca="false">[2]会社概要!$E$42</f>
        <v>0</v>
      </c>
      <c r="AF6" s="0" t="n">
        <f aca="false">[2]会社概要!$E$43</f>
        <v>0</v>
      </c>
      <c r="AG6" s="0" t="n">
        <f aca="false">[2]会社概要!$E$44</f>
        <v>0</v>
      </c>
      <c r="AH6" s="0" t="n">
        <f aca="false">[2]会社概要!$E$45</f>
        <v>0</v>
      </c>
      <c r="AI6" s="0" t="n">
        <f aca="false">[2]会社概要!$E$25</f>
        <v>0</v>
      </c>
      <c r="AJ6" s="0" t="n">
        <f aca="false">[2]会社概要!$E$26</f>
        <v>0</v>
      </c>
      <c r="AK6" s="0" t="n">
        <f aca="false">[2]会社概要!$E$27</f>
        <v>0</v>
      </c>
      <c r="AL6" s="0" t="n">
        <f aca="false">[2]会社概要!$E$28</f>
        <v>0</v>
      </c>
      <c r="AM6" s="0" t="n">
        <f aca="false">[2]会社概要!$E$29</f>
        <v>0</v>
      </c>
      <c r="AN6" s="0" t="n">
        <f aca="false">[2]会社概要!$E$30</f>
        <v>0</v>
      </c>
      <c r="AO6" s="0" t="n">
        <f aca="false">[2]会社概要!$E$31</f>
        <v>0</v>
      </c>
      <c r="AP6" s="0" t="n">
        <f aca="false">[2]会社概要!$E$32</f>
        <v>0</v>
      </c>
      <c r="AQ6" s="0" t="n">
        <f aca="false">[2]会社概要!$E$33</f>
        <v>0</v>
      </c>
      <c r="AR6" s="0" t="n">
        <f aca="false">[2]会社概要!$E$48</f>
        <v>0</v>
      </c>
      <c r="AS6" s="0" t="n">
        <f aca="false">[2]会社概要!$E$49</f>
        <v>0</v>
      </c>
      <c r="AT6" s="0" t="n">
        <f aca="false">[2]会社概要!$E$50</f>
        <v>0</v>
      </c>
      <c r="AU6" s="0" t="n">
        <f aca="false">[2]会社概要!$E$46</f>
        <v>0</v>
      </c>
      <c r="AV6" s="0" t="n">
        <f aca="false">[2]会社概要!$E$47</f>
        <v>0</v>
      </c>
      <c r="AW6" s="0" t="n">
        <f aca="false">[2]会社概要!$E$5</f>
        <v>0</v>
      </c>
    </row>
    <row r="7" customFormat="false" ht="13.5" hidden="false" customHeight="false" outlineLevel="0" collapsed="false">
      <c r="A7" s="3" t="s">
        <v>61</v>
      </c>
      <c r="B7" s="7" t="n">
        <f aca="false">[2]会社概要!$F$3</f>
        <v>0</v>
      </c>
      <c r="C7" s="0" t="n">
        <f aca="false">[2]会社概要!$F$4</f>
        <v>0</v>
      </c>
      <c r="D7" s="0" t="n">
        <f aca="false">[2]会社概要!$F$38</f>
        <v>0</v>
      </c>
      <c r="E7" s="0" t="n">
        <f aca="false">[2]会社概要!$F$7</f>
        <v>0</v>
      </c>
      <c r="F7" s="0" t="n">
        <f aca="false">[2]会社概要!$F$6</f>
        <v>0</v>
      </c>
      <c r="G7" s="0" t="n">
        <f aca="false">[2]会社概要!$F$8</f>
        <v>0</v>
      </c>
      <c r="H7" s="0" t="n">
        <f aca="false">[2]会社概要!$F$9</f>
        <v>0</v>
      </c>
      <c r="I7" s="0" t="n">
        <f aca="false">[2]会社概要!$F$34</f>
        <v>0</v>
      </c>
      <c r="J7" s="0" t="n">
        <f aca="false">[2]会社概要!$F$35</f>
        <v>0</v>
      </c>
      <c r="K7" s="8" t="str">
        <f aca="false">IF([2]会社概要!$F$36="","",[2]会社概要!$F$36)</f>
        <v/>
      </c>
      <c r="L7" s="9" t="str">
        <f aca="false">IF([2]会社概要!$F$37="","",[2]会社概要!$F$37)</f>
        <v/>
      </c>
      <c r="M7" s="8" t="str">
        <f aca="false">IF([2]会社概要!$F$22="","",[2]会社概要!$F$22)</f>
        <v/>
      </c>
      <c r="N7" s="0" t="n">
        <f aca="false">[2]会社概要!$F$10</f>
        <v>0</v>
      </c>
      <c r="O7" s="0" t="n">
        <f aca="false">[2]会社概要!$F$11</f>
        <v>0</v>
      </c>
      <c r="P7" s="0" t="n">
        <f aca="false">[2]会社概要!$F$12</f>
        <v>0</v>
      </c>
      <c r="Q7" s="0" t="n">
        <f aca="false">[2]会社概要!$F$13</f>
        <v>0</v>
      </c>
      <c r="R7" s="0" t="n">
        <f aca="false">[2]会社概要!$F$14</f>
        <v>0</v>
      </c>
      <c r="S7" s="10" t="str">
        <f aca="false">IF([2]会社概要!$F$15="","",[2]会社概要!$F$15)</f>
        <v/>
      </c>
      <c r="T7" s="0" t="n">
        <f aca="false">[2]会社概要!$F$16</f>
        <v>0</v>
      </c>
      <c r="U7" s="0" t="n">
        <f aca="false">[2]会社概要!$F$17</f>
        <v>0</v>
      </c>
      <c r="V7" s="0" t="n">
        <f aca="false">[2]会社概要!$F$18</f>
        <v>0</v>
      </c>
      <c r="W7" s="0" t="n">
        <f aca="false">[2]会社概要!$F$19</f>
        <v>0</v>
      </c>
      <c r="X7" s="0" t="n">
        <f aca="false">[2]会社概要!$F$20</f>
        <v>0</v>
      </c>
      <c r="Y7" s="8" t="str">
        <f aca="false">IF([2]会社概要!$F$21="","",[2]会社概要!$F$21)</f>
        <v/>
      </c>
      <c r="Z7" s="0" t="n">
        <f aca="false">[2]会社概要!$F$23</f>
        <v>0</v>
      </c>
      <c r="AA7" s="0" t="n">
        <f aca="false">[2]会社概要!$F$24</f>
        <v>0</v>
      </c>
      <c r="AB7" s="0" t="n">
        <f aca="false">[2]会社概要!$F$39</f>
        <v>0</v>
      </c>
      <c r="AC7" s="0" t="n">
        <f aca="false">[2]会社概要!$F$40</f>
        <v>0</v>
      </c>
      <c r="AD7" s="0" t="n">
        <f aca="false">[2]会社概要!$F$41</f>
        <v>0</v>
      </c>
      <c r="AE7" s="0" t="n">
        <f aca="false">[2]会社概要!$F$42</f>
        <v>0</v>
      </c>
      <c r="AF7" s="0" t="n">
        <f aca="false">[2]会社概要!$F$43</f>
        <v>0</v>
      </c>
      <c r="AG7" s="0" t="n">
        <f aca="false">[2]会社概要!$F$44</f>
        <v>0</v>
      </c>
      <c r="AH7" s="0" t="n">
        <f aca="false">[2]会社概要!$F$45</f>
        <v>0</v>
      </c>
      <c r="AI7" s="0" t="n">
        <f aca="false">[2]会社概要!$F$25</f>
        <v>0</v>
      </c>
      <c r="AJ7" s="0" t="n">
        <f aca="false">[2]会社概要!$F$26</f>
        <v>0</v>
      </c>
      <c r="AK7" s="0" t="n">
        <f aca="false">[2]会社概要!$F$27</f>
        <v>0</v>
      </c>
      <c r="AL7" s="0" t="n">
        <f aca="false">[2]会社概要!$F$28</f>
        <v>0</v>
      </c>
      <c r="AM7" s="0" t="n">
        <f aca="false">[2]会社概要!$F$29</f>
        <v>0</v>
      </c>
      <c r="AN7" s="0" t="n">
        <f aca="false">[2]会社概要!$F$30</f>
        <v>0</v>
      </c>
      <c r="AO7" s="0" t="n">
        <f aca="false">[2]会社概要!$F$31</f>
        <v>0</v>
      </c>
      <c r="AP7" s="0" t="n">
        <f aca="false">[2]会社概要!$F$32</f>
        <v>0</v>
      </c>
      <c r="AQ7" s="0" t="n">
        <f aca="false">[2]会社概要!$F$33</f>
        <v>0</v>
      </c>
      <c r="AR7" s="0" t="n">
        <f aca="false">[2]会社概要!$F$48</f>
        <v>0</v>
      </c>
      <c r="AS7" s="0" t="n">
        <f aca="false">[2]会社概要!$F$49</f>
        <v>0</v>
      </c>
      <c r="AT7" s="0" t="n">
        <f aca="false">[2]会社概要!$F$50</f>
        <v>0</v>
      </c>
      <c r="AU7" s="0" t="n">
        <f aca="false">[2]会社概要!$F$46</f>
        <v>0</v>
      </c>
      <c r="AV7" s="0" t="n">
        <f aca="false">[2]会社概要!$F$47</f>
        <v>0</v>
      </c>
      <c r="AW7" s="0" t="n">
        <f aca="false">[2]会社概要!$F$5</f>
        <v>0</v>
      </c>
    </row>
    <row r="8" customFormat="false" ht="13.5" hidden="false" customHeight="false" outlineLevel="0" collapsed="false">
      <c r="A8" s="3" t="s">
        <v>62</v>
      </c>
      <c r="B8" s="7" t="n">
        <f aca="false">[3]会社概要!$C$3</f>
        <v>0</v>
      </c>
      <c r="C8" s="0" t="n">
        <f aca="false">[3]会社概要!$C$4</f>
        <v>0</v>
      </c>
      <c r="D8" s="0" t="n">
        <f aca="false">[3]会社概要!$C$38</f>
        <v>0</v>
      </c>
      <c r="E8" s="0" t="n">
        <f aca="false">[3]会社概要!$C$7</f>
        <v>0</v>
      </c>
      <c r="F8" s="0" t="n">
        <f aca="false">[3]会社概要!$C$6</f>
        <v>0</v>
      </c>
      <c r="G8" s="0" t="n">
        <f aca="false">[3]会社概要!$C$8</f>
        <v>0</v>
      </c>
      <c r="H8" s="0" t="n">
        <f aca="false">[3]会社概要!$C$9</f>
        <v>0</v>
      </c>
      <c r="I8" s="0" t="n">
        <f aca="false">[3]会社概要!$C$34</f>
        <v>0</v>
      </c>
      <c r="J8" s="0" t="n">
        <f aca="false">[3]会社概要!$C$35</f>
        <v>0</v>
      </c>
      <c r="K8" s="8" t="str">
        <f aca="false">IF([3]会社概要!$C$36="","",[3]会社概要!$C$36)</f>
        <v/>
      </c>
      <c r="L8" s="8" t="str">
        <f aca="false">IF([3]会社概要!$C$37="","",[3]会社概要!$C$37)</f>
        <v/>
      </c>
      <c r="M8" s="8" t="str">
        <f aca="false">IF([3]会社概要!$C$22="","",[3]会社概要!$C$22)</f>
        <v/>
      </c>
      <c r="N8" s="0" t="n">
        <f aca="false">[3]会社概要!$C$10</f>
        <v>0</v>
      </c>
      <c r="O8" s="0" t="n">
        <f aca="false">[3]会社概要!$C$11</f>
        <v>0</v>
      </c>
      <c r="P8" s="0" t="n">
        <f aca="false">[3]会社概要!$C$12</f>
        <v>0</v>
      </c>
      <c r="Q8" s="0" t="n">
        <f aca="false">[3]会社概要!$C$13</f>
        <v>0</v>
      </c>
      <c r="R8" s="0" t="n">
        <f aca="false">[3]会社概要!$C$14</f>
        <v>0</v>
      </c>
      <c r="S8" s="7" t="str">
        <f aca="false">IF([3]会社概要!$C$15="","",[3]会社概要!$C$15)</f>
        <v/>
      </c>
      <c r="T8" s="0" t="n">
        <f aca="false">[3]会社概要!$C$16</f>
        <v>0</v>
      </c>
      <c r="U8" s="0" t="n">
        <f aca="false">[3]会社概要!$C$17</f>
        <v>0</v>
      </c>
      <c r="V8" s="0" t="n">
        <f aca="false">[3]会社概要!$C$18</f>
        <v>0</v>
      </c>
      <c r="W8" s="0" t="n">
        <f aca="false">[3]会社概要!$C$19</f>
        <v>0</v>
      </c>
      <c r="X8" s="0" t="n">
        <f aca="false">[3]会社概要!$C$20</f>
        <v>0</v>
      </c>
      <c r="Y8" s="8" t="str">
        <f aca="false">IF([3]会社概要!$C$21="","",[3]会社概要!$C$21)</f>
        <v/>
      </c>
      <c r="Z8" s="0" t="n">
        <f aca="false">[3]会社概要!$C$23</f>
        <v>0</v>
      </c>
      <c r="AA8" s="0" t="n">
        <f aca="false">[3]会社概要!$C$24</f>
        <v>0</v>
      </c>
      <c r="AB8" s="0" t="n">
        <f aca="false">[3]会社概要!$C$39</f>
        <v>0</v>
      </c>
      <c r="AC8" s="0" t="n">
        <f aca="false">[3]会社概要!$C$40</f>
        <v>0</v>
      </c>
      <c r="AD8" s="0" t="n">
        <f aca="false">[3]会社概要!$C$41</f>
        <v>0</v>
      </c>
      <c r="AE8" s="0" t="n">
        <f aca="false">[3]会社概要!$C$42</f>
        <v>0</v>
      </c>
      <c r="AF8" s="0" t="n">
        <f aca="false">[3]会社概要!$C$43</f>
        <v>0</v>
      </c>
      <c r="AG8" s="0" t="n">
        <f aca="false">[3]会社概要!$C$44</f>
        <v>0</v>
      </c>
      <c r="AH8" s="0" t="n">
        <f aca="false">[3]会社概要!$C$45</f>
        <v>0</v>
      </c>
      <c r="AI8" s="0" t="n">
        <f aca="false">[3]会社概要!$C$25</f>
        <v>0</v>
      </c>
      <c r="AJ8" s="0" t="n">
        <f aca="false">[3]会社概要!$C$26</f>
        <v>0</v>
      </c>
      <c r="AK8" s="0" t="n">
        <f aca="false">[3]会社概要!$C$27</f>
        <v>0</v>
      </c>
      <c r="AL8" s="0" t="n">
        <f aca="false">[3]会社概要!$C$28</f>
        <v>0</v>
      </c>
      <c r="AM8" s="0" t="n">
        <f aca="false">[3]会社概要!$C$29</f>
        <v>0</v>
      </c>
      <c r="AN8" s="0" t="n">
        <f aca="false">[3]会社概要!$C$30</f>
        <v>0</v>
      </c>
      <c r="AO8" s="0" t="n">
        <f aca="false">[3]会社概要!$C$31</f>
        <v>0</v>
      </c>
      <c r="AP8" s="0" t="n">
        <f aca="false">[3]会社概要!$C$32</f>
        <v>0</v>
      </c>
      <c r="AQ8" s="0" t="n">
        <f aca="false">[3]会社概要!$C$33</f>
        <v>0</v>
      </c>
      <c r="AR8" s="0" t="n">
        <f aca="false">[3]会社概要!$C$53</f>
        <v>0</v>
      </c>
      <c r="AS8" s="0" t="n">
        <f aca="false">[3]会社概要!$C$54</f>
        <v>0</v>
      </c>
      <c r="AT8" s="0" t="n">
        <f aca="false">[3]会社概要!$C$55</f>
        <v>0</v>
      </c>
      <c r="AU8" s="0" t="n">
        <f aca="false">[3]会社概要!$C$46</f>
        <v>0</v>
      </c>
      <c r="AV8" s="0" t="n">
        <f aca="false">[3]会社概要!$C$52</f>
        <v>0</v>
      </c>
      <c r="AW8" s="0" t="n">
        <f aca="false">[3]会社概要!$C$5</f>
        <v>0</v>
      </c>
    </row>
    <row r="9" customFormat="false" ht="13.5" hidden="false" customHeight="false" outlineLevel="0" collapsed="false">
      <c r="A9" s="3" t="s">
        <v>63</v>
      </c>
      <c r="B9" s="7" t="n">
        <f aca="false">[3]会社概要!$D$3</f>
        <v>0</v>
      </c>
      <c r="C9" s="0" t="n">
        <f aca="false">[3]会社概要!$D$4</f>
        <v>0</v>
      </c>
      <c r="D9" s="0" t="n">
        <f aca="false">[3]会社概要!$D$38</f>
        <v>0</v>
      </c>
      <c r="E9" s="0" t="n">
        <f aca="false">[3]会社概要!$D$7</f>
        <v>0</v>
      </c>
      <c r="F9" s="0" t="n">
        <f aca="false">[3]会社概要!$D$6</f>
        <v>0</v>
      </c>
      <c r="G9" s="0" t="n">
        <f aca="false">[3]会社概要!$D$8</f>
        <v>0</v>
      </c>
      <c r="H9" s="0" t="n">
        <f aca="false">[2]会社概要!$D$9</f>
        <v>0</v>
      </c>
      <c r="I9" s="0" t="n">
        <f aca="false">[3]会社概要!$D$34</f>
        <v>0</v>
      </c>
      <c r="J9" s="0" t="n">
        <f aca="false">[3]会社概要!$D$35</f>
        <v>0</v>
      </c>
      <c r="K9" s="8" t="str">
        <f aca="false">IF([3]会社概要!$D$36="","",[3]会社概要!$D$36)</f>
        <v/>
      </c>
      <c r="L9" s="8" t="str">
        <f aca="false">IF([3]会社概要!$D$37="","",[3]会社概要!$D$37)</f>
        <v/>
      </c>
      <c r="M9" s="8" t="str">
        <f aca="false">IF([3]会社概要!$D$22="","",[3]会社概要!$D$22)</f>
        <v/>
      </c>
      <c r="N9" s="0" t="n">
        <f aca="false">[3]会社概要!$D$10</f>
        <v>0</v>
      </c>
      <c r="O9" s="0" t="n">
        <f aca="false">[3]会社概要!$D$11</f>
        <v>0</v>
      </c>
      <c r="P9" s="0" t="n">
        <f aca="false">[3]会社概要!$D$12</f>
        <v>0</v>
      </c>
      <c r="Q9" s="0" t="n">
        <f aca="false">[3]会社概要!$D$13</f>
        <v>0</v>
      </c>
      <c r="R9" s="0" t="n">
        <f aca="false">[3]会社概要!$D$14</f>
        <v>0</v>
      </c>
      <c r="S9" s="7" t="str">
        <f aca="false">IF([3]会社概要!$D$15="","",[3]会社概要!$D$15)</f>
        <v/>
      </c>
      <c r="T9" s="0" t="n">
        <f aca="false">[3]会社概要!$D$16</f>
        <v>0</v>
      </c>
      <c r="U9" s="0" t="n">
        <f aca="false">[3]会社概要!$D$17</f>
        <v>0</v>
      </c>
      <c r="V9" s="0" t="n">
        <f aca="false">[3]会社概要!$D$18</f>
        <v>0</v>
      </c>
      <c r="W9" s="0" t="n">
        <f aca="false">[3]会社概要!$D$19</f>
        <v>0</v>
      </c>
      <c r="X9" s="0" t="n">
        <f aca="false">[3]会社概要!$D$20</f>
        <v>0</v>
      </c>
      <c r="Y9" s="8" t="str">
        <f aca="false">IF([3]会社概要!$D$21="","",[3]会社概要!$D$21)</f>
        <v/>
      </c>
      <c r="Z9" s="0" t="n">
        <f aca="false">[3]会社概要!$D$23</f>
        <v>0</v>
      </c>
      <c r="AA9" s="0" t="n">
        <f aca="false">[3]会社概要!$D$24</f>
        <v>0</v>
      </c>
      <c r="AB9" s="0" t="n">
        <f aca="false">[3]会社概要!$D$39</f>
        <v>0</v>
      </c>
      <c r="AC9" s="0" t="n">
        <f aca="false">[3]会社概要!$D$40</f>
        <v>0</v>
      </c>
      <c r="AD9" s="0" t="n">
        <f aca="false">[3]会社概要!$D$41</f>
        <v>0</v>
      </c>
      <c r="AE9" s="0" t="n">
        <f aca="false">[3]会社概要!$D$42</f>
        <v>0</v>
      </c>
      <c r="AF9" s="0" t="n">
        <f aca="false">[3]会社概要!$D$43</f>
        <v>0</v>
      </c>
      <c r="AG9" s="0" t="n">
        <f aca="false">[3]会社概要!$D$44</f>
        <v>0</v>
      </c>
      <c r="AH9" s="0" t="n">
        <f aca="false">[3]会社概要!$D$45</f>
        <v>0</v>
      </c>
      <c r="AI9" s="0" t="n">
        <f aca="false">[3]会社概要!$D$25</f>
        <v>0</v>
      </c>
      <c r="AJ9" s="0" t="n">
        <f aca="false">[3]会社概要!$D$26</f>
        <v>0</v>
      </c>
      <c r="AK9" s="0" t="n">
        <f aca="false">[3]会社概要!$D$27</f>
        <v>0</v>
      </c>
      <c r="AL9" s="0" t="n">
        <f aca="false">[3]会社概要!$D$28</f>
        <v>0</v>
      </c>
      <c r="AM9" s="0" t="n">
        <f aca="false">[3]会社概要!$D$29</f>
        <v>0</v>
      </c>
      <c r="AN9" s="0" t="n">
        <f aca="false">[3]会社概要!$D$30</f>
        <v>0</v>
      </c>
      <c r="AO9" s="0" t="n">
        <f aca="false">[3]会社概要!$D$31</f>
        <v>0</v>
      </c>
      <c r="AP9" s="0" t="n">
        <f aca="false">[3]会社概要!$D$32</f>
        <v>0</v>
      </c>
      <c r="AQ9" s="0" t="n">
        <f aca="false">[3]会社概要!$D$33</f>
        <v>0</v>
      </c>
      <c r="AR9" s="0" t="n">
        <f aca="false">[3]会社概要!$D$53</f>
        <v>0</v>
      </c>
      <c r="AS9" s="0" t="n">
        <f aca="false">[3]会社概要!$D$54</f>
        <v>0</v>
      </c>
      <c r="AT9" s="0" t="n">
        <f aca="false">[3]会社概要!$D$55</f>
        <v>0</v>
      </c>
      <c r="AU9" s="0" t="n">
        <f aca="false">[3]会社概要!$D$46</f>
        <v>0</v>
      </c>
      <c r="AV9" s="0" t="n">
        <f aca="false">[3]会社概要!$D$52</f>
        <v>0</v>
      </c>
      <c r="AW9" s="0" t="n">
        <f aca="false">[3]会社概要!$D$5</f>
        <v>0</v>
      </c>
    </row>
    <row r="10" customFormat="false" ht="13.5" hidden="false" customHeight="false" outlineLevel="0" collapsed="false">
      <c r="A10" s="3" t="s">
        <v>64</v>
      </c>
      <c r="B10" s="7" t="n">
        <f aca="false">[3]会社概要!$E$3</f>
        <v>0</v>
      </c>
      <c r="C10" s="0" t="n">
        <f aca="false">[3]会社概要!$E$4</f>
        <v>0</v>
      </c>
      <c r="D10" s="0" t="n">
        <f aca="false">[3]会社概要!$E$38</f>
        <v>0</v>
      </c>
      <c r="E10" s="0" t="n">
        <f aca="false">[3]会社概要!$E$7</f>
        <v>0</v>
      </c>
      <c r="F10" s="0" t="n">
        <f aca="false">[3]会社概要!$E$6</f>
        <v>0</v>
      </c>
      <c r="G10" s="0" t="n">
        <f aca="false">[3]会社概要!$E$8</f>
        <v>0</v>
      </c>
      <c r="H10" s="0" t="n">
        <f aca="false">[2]会社概要!$E$9</f>
        <v>0</v>
      </c>
      <c r="I10" s="0" t="n">
        <f aca="false">[3]会社概要!$E$34</f>
        <v>0</v>
      </c>
      <c r="J10" s="0" t="n">
        <f aca="false">[3]会社概要!$E$35</f>
        <v>0</v>
      </c>
      <c r="K10" s="8" t="str">
        <f aca="false">IF([3]会社概要!$E$36="","",[3]会社概要!$E$36)</f>
        <v/>
      </c>
      <c r="L10" s="8" t="str">
        <f aca="false">IF([3]会社概要!$E$37="","",[3]会社概要!$E$37)</f>
        <v/>
      </c>
      <c r="M10" s="8" t="str">
        <f aca="false">IF([3]会社概要!$E$22="","",[3]会社概要!$E$22)</f>
        <v/>
      </c>
      <c r="N10" s="0" t="n">
        <f aca="false">[3]会社概要!$E$10</f>
        <v>0</v>
      </c>
      <c r="O10" s="0" t="n">
        <f aca="false">[3]会社概要!$E$11</f>
        <v>0</v>
      </c>
      <c r="P10" s="0" t="n">
        <f aca="false">[3]会社概要!$E$12</f>
        <v>0</v>
      </c>
      <c r="Q10" s="0" t="n">
        <f aca="false">[3]会社概要!$E$13</f>
        <v>0</v>
      </c>
      <c r="R10" s="0" t="n">
        <f aca="false">[3]会社概要!$E$14</f>
        <v>0</v>
      </c>
      <c r="S10" s="7" t="str">
        <f aca="false">IF([3]会社概要!$E$15="","",[3]会社概要!$E$15)</f>
        <v/>
      </c>
      <c r="T10" s="0" t="n">
        <f aca="false">[3]会社概要!$E$16</f>
        <v>0</v>
      </c>
      <c r="U10" s="0" t="n">
        <f aca="false">[3]会社概要!$E$17</f>
        <v>0</v>
      </c>
      <c r="V10" s="0" t="n">
        <f aca="false">[3]会社概要!$E$18</f>
        <v>0</v>
      </c>
      <c r="W10" s="0" t="n">
        <f aca="false">[3]会社概要!$E$19</f>
        <v>0</v>
      </c>
      <c r="X10" s="0" t="n">
        <f aca="false">[3]会社概要!$E$20</f>
        <v>0</v>
      </c>
      <c r="Y10" s="8" t="str">
        <f aca="false">IF([3]会社概要!$E$21="","",[3]会社概要!$E$21)</f>
        <v/>
      </c>
      <c r="Z10" s="0" t="n">
        <f aca="false">[3]会社概要!$E$23</f>
        <v>0</v>
      </c>
      <c r="AA10" s="0" t="n">
        <f aca="false">[3]会社概要!$E$24</f>
        <v>0</v>
      </c>
      <c r="AB10" s="0" t="n">
        <f aca="false">[3]会社概要!$E$39</f>
        <v>0</v>
      </c>
      <c r="AC10" s="0" t="n">
        <f aca="false">[3]会社概要!$E$40</f>
        <v>0</v>
      </c>
      <c r="AD10" s="0" t="n">
        <f aca="false">[3]会社概要!$E$41</f>
        <v>0</v>
      </c>
      <c r="AE10" s="0" t="n">
        <f aca="false">[3]会社概要!$E$42</f>
        <v>0</v>
      </c>
      <c r="AF10" s="0" t="n">
        <f aca="false">[3]会社概要!$E$43</f>
        <v>0</v>
      </c>
      <c r="AG10" s="0" t="n">
        <f aca="false">[3]会社概要!$E$44</f>
        <v>0</v>
      </c>
      <c r="AH10" s="0" t="n">
        <f aca="false">[3]会社概要!$E$45</f>
        <v>0</v>
      </c>
      <c r="AI10" s="0" t="n">
        <f aca="false">[3]会社概要!$E$25</f>
        <v>0</v>
      </c>
      <c r="AJ10" s="0" t="n">
        <f aca="false">[3]会社概要!$E$26</f>
        <v>0</v>
      </c>
      <c r="AK10" s="0" t="n">
        <f aca="false">[3]会社概要!$E$27</f>
        <v>0</v>
      </c>
      <c r="AL10" s="0" t="n">
        <f aca="false">[3]会社概要!$E$28</f>
        <v>0</v>
      </c>
      <c r="AM10" s="0" t="n">
        <f aca="false">[3]会社概要!$E$29</f>
        <v>0</v>
      </c>
      <c r="AN10" s="0" t="n">
        <f aca="false">[3]会社概要!$E$30</f>
        <v>0</v>
      </c>
      <c r="AO10" s="0" t="n">
        <f aca="false">[3]会社概要!$E$31</f>
        <v>0</v>
      </c>
      <c r="AP10" s="0" t="n">
        <f aca="false">[3]会社概要!$E$32</f>
        <v>0</v>
      </c>
      <c r="AQ10" s="0" t="n">
        <f aca="false">[3]会社概要!$E$33</f>
        <v>0</v>
      </c>
      <c r="AR10" s="0" t="n">
        <f aca="false">[3]会社概要!$E$53</f>
        <v>0</v>
      </c>
      <c r="AS10" s="0" t="n">
        <f aca="false">[3]会社概要!$E$54</f>
        <v>0</v>
      </c>
      <c r="AT10" s="0" t="n">
        <f aca="false">[3]会社概要!$E$55</f>
        <v>0</v>
      </c>
      <c r="AU10" s="0" t="n">
        <f aca="false">[3]会社概要!$E$46</f>
        <v>0</v>
      </c>
      <c r="AV10" s="0" t="n">
        <f aca="false">[3]会社概要!$E$52</f>
        <v>0</v>
      </c>
      <c r="AW10" s="0" t="n">
        <f aca="false">[3]会社概要!$E$5</f>
        <v>0</v>
      </c>
    </row>
    <row r="11" customFormat="false" ht="13.5" hidden="false" customHeight="false" outlineLevel="0" collapsed="false">
      <c r="A11" s="3" t="s">
        <v>65</v>
      </c>
      <c r="B11" s="7" t="n">
        <f aca="false">[3]会社概要!$F$3</f>
        <v>0</v>
      </c>
      <c r="C11" s="0" t="n">
        <f aca="false">[3]会社概要!$F$4</f>
        <v>0</v>
      </c>
      <c r="D11" s="0" t="n">
        <f aca="false">[3]会社概要!$F$38</f>
        <v>0</v>
      </c>
      <c r="E11" s="0" t="n">
        <f aca="false">[3]会社概要!$F$7</f>
        <v>0</v>
      </c>
      <c r="F11" s="0" t="n">
        <f aca="false">[3]会社概要!$F$6</f>
        <v>0</v>
      </c>
      <c r="G11" s="0" t="n">
        <f aca="false">[3]会社概要!$F$8</f>
        <v>0</v>
      </c>
      <c r="H11" s="0" t="n">
        <f aca="false">[2]会社概要!$F$9</f>
        <v>0</v>
      </c>
      <c r="I11" s="0" t="n">
        <f aca="false">[3]会社概要!$F$34</f>
        <v>0</v>
      </c>
      <c r="J11" s="0" t="n">
        <f aca="false">[3]会社概要!$F$35</f>
        <v>0</v>
      </c>
      <c r="K11" s="8" t="str">
        <f aca="false">IF([3]会社概要!$F$36="","",[3]会社概要!$F$36)</f>
        <v/>
      </c>
      <c r="L11" s="8" t="str">
        <f aca="false">IF([3]会社概要!$F$37="","",[3]会社概要!$F$37)</f>
        <v/>
      </c>
      <c r="M11" s="8" t="str">
        <f aca="false">IF([3]会社概要!$F$22="","",[3]会社概要!$F$22)</f>
        <v/>
      </c>
      <c r="N11" s="0" t="n">
        <f aca="false">[3]会社概要!$F$10</f>
        <v>0</v>
      </c>
      <c r="O11" s="0" t="n">
        <f aca="false">[3]会社概要!$F$11</f>
        <v>0</v>
      </c>
      <c r="P11" s="0" t="n">
        <f aca="false">[3]会社概要!$F$12</f>
        <v>0</v>
      </c>
      <c r="Q11" s="0" t="n">
        <f aca="false">[3]会社概要!$F$13</f>
        <v>0</v>
      </c>
      <c r="R11" s="0" t="n">
        <f aca="false">[3]会社概要!$F$14</f>
        <v>0</v>
      </c>
      <c r="S11" s="7" t="str">
        <f aca="false">IF([3]会社概要!$F$15="","",[3]会社概要!$F$15)</f>
        <v/>
      </c>
      <c r="T11" s="0" t="n">
        <f aca="false">[3]会社概要!$F$16</f>
        <v>0</v>
      </c>
      <c r="U11" s="0" t="n">
        <f aca="false">[3]会社概要!$F$17</f>
        <v>0</v>
      </c>
      <c r="V11" s="0" t="n">
        <f aca="false">[3]会社概要!$F$18</f>
        <v>0</v>
      </c>
      <c r="W11" s="0" t="n">
        <f aca="false">[3]会社概要!$F$19</f>
        <v>0</v>
      </c>
      <c r="X11" s="0" t="n">
        <f aca="false">[3]会社概要!$F$20</f>
        <v>0</v>
      </c>
      <c r="Y11" s="8" t="str">
        <f aca="false">IF([3]会社概要!$F$21="","",[3]会社概要!$F$21)</f>
        <v/>
      </c>
      <c r="Z11" s="0" t="n">
        <f aca="false">[3]会社概要!$F$23</f>
        <v>0</v>
      </c>
      <c r="AA11" s="0" t="n">
        <f aca="false">[3]会社概要!$F$24</f>
        <v>0</v>
      </c>
      <c r="AB11" s="0" t="n">
        <f aca="false">[3]会社概要!$F$39</f>
        <v>0</v>
      </c>
      <c r="AC11" s="0" t="n">
        <f aca="false">[3]会社概要!$F$40</f>
        <v>0</v>
      </c>
      <c r="AD11" s="0" t="n">
        <f aca="false">[3]会社概要!$F$41</f>
        <v>0</v>
      </c>
      <c r="AE11" s="0" t="n">
        <f aca="false">[3]会社概要!$F$42</f>
        <v>0</v>
      </c>
      <c r="AF11" s="0" t="n">
        <f aca="false">[3]会社概要!$F$43</f>
        <v>0</v>
      </c>
      <c r="AG11" s="0" t="n">
        <f aca="false">[3]会社概要!$F$44</f>
        <v>0</v>
      </c>
      <c r="AH11" s="0" t="n">
        <f aca="false">[3]会社概要!$F$45</f>
        <v>0</v>
      </c>
      <c r="AI11" s="0" t="n">
        <f aca="false">[3]会社概要!$F$25</f>
        <v>0</v>
      </c>
      <c r="AJ11" s="0" t="n">
        <f aca="false">[3]会社概要!$F$6</f>
        <v>0</v>
      </c>
      <c r="AK11" s="0" t="n">
        <f aca="false">[3]会社概要!$F$27</f>
        <v>0</v>
      </c>
      <c r="AL11" s="0" t="n">
        <f aca="false">[3]会社概要!$F$28</f>
        <v>0</v>
      </c>
      <c r="AM11" s="0" t="n">
        <f aca="false">[3]会社概要!$F$29</f>
        <v>0</v>
      </c>
      <c r="AN11" s="0" t="n">
        <f aca="false">[3]会社概要!$F$30</f>
        <v>0</v>
      </c>
      <c r="AO11" s="0" t="n">
        <f aca="false">[3]会社概要!$F$31</f>
        <v>0</v>
      </c>
      <c r="AP11" s="0" t="n">
        <f aca="false">[3]会社概要!$F$32</f>
        <v>0</v>
      </c>
      <c r="AQ11" s="0" t="n">
        <f aca="false">[3]会社概要!$F$33</f>
        <v>0</v>
      </c>
      <c r="AR11" s="0" t="n">
        <f aca="false">[3]会社概要!$F$53</f>
        <v>0</v>
      </c>
      <c r="AS11" s="0" t="n">
        <f aca="false">[3]会社概要!$F$54</f>
        <v>0</v>
      </c>
      <c r="AT11" s="0" t="n">
        <f aca="false">[3]会社概要!$F$55</f>
        <v>0</v>
      </c>
      <c r="AU11" s="0" t="n">
        <f aca="false">[3]会社概要!$F$46</f>
        <v>0</v>
      </c>
      <c r="AV11" s="0" t="n">
        <f aca="false">[3]会社概要!$F$52</f>
        <v>0</v>
      </c>
      <c r="AW11" s="0" t="n">
        <f aca="false">[3]会社概要!$F$5</f>
        <v>0</v>
      </c>
    </row>
    <row r="13" customFormat="false" ht="13.5" hidden="false" customHeight="false" outlineLevel="0" collapsed="false">
      <c r="B13" s="11"/>
      <c r="C13" s="11"/>
    </row>
  </sheetData>
  <sheetProtection sheet="true" selectLockedCells="true"/>
  <mergeCells count="9">
    <mergeCell ref="C1:L1"/>
    <mergeCell ref="N1:S1"/>
    <mergeCell ref="T1:Y1"/>
    <mergeCell ref="Z1:AA1"/>
    <mergeCell ref="AB1:AD1"/>
    <mergeCell ref="AE1:AH1"/>
    <mergeCell ref="AI1:AK1"/>
    <mergeCell ref="AO1:AQ1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近藤　数正</cp:lastModifiedBy>
  <dcterms:modified xsi:type="dcterms:W3CDTF">2022-10-06T05:43:02Z</dcterms:modified>
  <cp:revision>0</cp:revision>
  <dc:subject/>
  <dc:title/>
</cp:coreProperties>
</file>